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88346"/>
        <c:axId val="21918652"/>
      </c:scatterChart>
      <c:valAx>
        <c:axId val="54188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652"/>
        <c:crossesAt val="0"/>
        <c:crossBetween val="midCat"/>
      </c:valAx>
      <c:valAx>
        <c:axId val="21918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74891"/>
        <c:axId val="57789041"/>
      </c:scatterChart>
      <c:valAx>
        <c:axId val="37274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041"/>
        <c:crossesAt val="0"/>
        <c:crossBetween val="midCat"/>
      </c:valAx>
      <c:valAx>
        <c:axId val="57789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