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8564160"/>
        <c:axId val="16416566"/>
      </c:scatterChart>
      <c:valAx>
        <c:axId val="685641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416566"/>
        <c:crossesAt val="0"/>
        <c:crossBetween val="midCat"/>
      </c:valAx>
      <c:valAx>
        <c:axId val="164165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5641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