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623356"/>
        <c:axId val="63439298"/>
      </c:scatterChart>
      <c:valAx>
        <c:axId val="82623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39298"/>
        <c:crossesAt val="0"/>
        <c:crossBetween val="midCat"/>
      </c:valAx>
      <c:valAx>
        <c:axId val="63439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233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