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57193"/>
        <c:axId val="14501729"/>
      </c:scatterChart>
      <c:valAx>
        <c:axId val="47057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729"/>
        <c:crossesAt val="0"/>
        <c:crossBetween val="midCat"/>
      </c:valAx>
      <c:valAx>
        <c:axId val="14501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724400"/>
        <c:axId val="93401581"/>
      </c:scatterChart>
      <c:valAx>
        <c:axId val="84724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581"/>
        <c:crossesAt val="0"/>
        <c:crossBetween val="midCat"/>
      </c:valAx>
      <c:valAx>
        <c:axId val="93401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