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253802"/>
        <c:axId val="14048356"/>
      </c:scatterChart>
      <c:valAx>
        <c:axId val="34253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48356"/>
        <c:crossesAt val="0"/>
        <c:crossBetween val="midCat"/>
      </c:valAx>
      <c:valAx>
        <c:axId val="14048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53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