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016948"/>
        <c:axId val="55082366"/>
      </c:scatterChart>
      <c:valAx>
        <c:axId val="58016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82366"/>
        <c:crossesAt val="0"/>
        <c:crossBetween val="midCat"/>
      </c:valAx>
      <c:valAx>
        <c:axId val="55082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169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